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29825"/>
        <c:axId val="83143936"/>
      </c:scatterChart>
      <c:valAx>
        <c:axId val="90929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36"/>
        <c:crossesAt val="0"/>
        <c:crossBetween val="midCat"/>
      </c:valAx>
      <c:valAx>
        <c:axId val="8314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10992"/>
        <c:axId val="14968065"/>
      </c:scatterChart>
      <c:valAx>
        <c:axId val="26610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65"/>
        <c:crossesAt val="0"/>
        <c:crossBetween val="midCat"/>
      </c:valAx>
      <c:valAx>
        <c:axId val="1496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