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11682"/>
        <c:axId val="84473517"/>
      </c:scatterChart>
      <c:valAx>
        <c:axId val="44116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473517"/>
        <c:crossesAt val="0"/>
        <c:crossBetween val="midCat"/>
      </c:valAx>
      <c:valAx>
        <c:axId val="844735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116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