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8808964"/>
        <c:axId val="86471142"/>
      </c:scatterChart>
      <c:valAx>
        <c:axId val="9880896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71142"/>
        <c:crossesAt val="0"/>
        <c:crossBetween val="midCat"/>
      </c:valAx>
      <c:valAx>
        <c:axId val="864711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0896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5151646"/>
        <c:axId val="76506453"/>
      </c:scatterChart>
      <c:valAx>
        <c:axId val="9515164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06453"/>
        <c:crossesAt val="0"/>
        <c:crossBetween val="midCat"/>
      </c:valAx>
      <c:valAx>
        <c:axId val="765064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516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